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80903918"/>
        <c:axId val="41865444"/>
      </c:scatterChart>
      <c:valAx>
        <c:axId val="8090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44"/>
        <c:crossesAt val="-4000"/>
        <c:crossBetween val="midCat"/>
      </c:valAx>
      <c:valAx>
        <c:axId val="418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9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19865364"/>
        <c:axId val="51029649"/>
      </c:scatterChart>
      <c:valAx>
        <c:axId val="1986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49"/>
        <c:crossesAt val="-4000"/>
        <c:crossBetween val="midCat"/>
      </c:valAx>
      <c:valAx>
        <c:axId val="510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88001269"/>
        <c:axId val="36921551"/>
      </c:scatterChart>
      <c:valAx>
        <c:axId val="88001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51"/>
        <c:crossesAt val="-4000"/>
        <c:crossBetween val="midCat"/>
      </c:valAx>
      <c:valAx>
        <c:axId val="369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75886486"/>
        <c:axId val="19225267"/>
      </c:scatterChart>
      <c:valAx>
        <c:axId val="7588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67"/>
        <c:crossesAt val="-4000"/>
        <c:crossBetween val="midCat"/>
      </c:valAx>
      <c:valAx>
        <c:axId val="192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4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7395715"/>
        <c:axId val="35799243"/>
      </c:scatterChart>
      <c:valAx>
        <c:axId val="7395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243"/>
        <c:crossesAt val="-4000"/>
        <c:crossBetween val="midCat"/>
      </c:valAx>
      <c:valAx>
        <c:axId val="357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3317939"/>
        <c:axId val="58760019"/>
      </c:scatterChart>
      <c:valAx>
        <c:axId val="331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19"/>
        <c:crossesAt val="-4000"/>
        <c:crossBetween val="midCat"/>
      </c:valAx>
      <c:valAx>
        <c:axId val="587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62857319"/>
        <c:axId val="60220307"/>
      </c:scatterChart>
      <c:valAx>
        <c:axId val="6285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07"/>
        <c:crossesAt val="-4000"/>
        <c:crossBetween val="midCat"/>
      </c:valAx>
      <c:valAx>
        <c:axId val="602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34922166"/>
        <c:axId val="99781600"/>
      </c:scatterChart>
      <c:valAx>
        <c:axId val="3492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600"/>
        <c:crossesAt val="-4000"/>
        <c:crossBetween val="midCat"/>
      </c:valAx>
      <c:valAx>
        <c:axId val="997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1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97644882"/>
        <c:axId val="75778738"/>
      </c:scatterChart>
      <c:valAx>
        <c:axId val="9764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38"/>
        <c:crossesAt val="-4000"/>
        <c:crossBetween val="midCat"/>
      </c:valAx>
      <c:valAx>
        <c:axId val="757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8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59167839"/>
        <c:axId val="37329145"/>
      </c:scatterChart>
      <c:valAx>
        <c:axId val="5916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45"/>
        <c:crossesAt val="-4000"/>
        <c:crossBetween val="midCat"/>
      </c:valAx>
      <c:valAx>
        <c:axId val="373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91603872"/>
        <c:axId val="40256736"/>
      </c:scatterChart>
      <c:valAx>
        <c:axId val="9160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736"/>
        <c:crossesAt val="-4000"/>
        <c:crossBetween val="midCat"/>
      </c:valAx>
      <c:valAx>
        <c:axId val="402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6635993"/>
        <c:axId val="30842153"/>
      </c:scatterChart>
      <c:valAx>
        <c:axId val="6635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53"/>
        <c:crossesAt val="-4000"/>
        <c:crossBetween val="midCat"/>
      </c:valAx>
      <c:valAx>
        <c:axId val="308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3288561"/>
        <c:axId val="6978744"/>
      </c:scatterChart>
      <c:valAx>
        <c:axId val="3288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44"/>
        <c:crossesAt val="-4000"/>
        <c:crossBetween val="midCat"/>
      </c:valAx>
      <c:valAx>
        <c:axId val="69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95717829"/>
        <c:axId val="29543738"/>
      </c:scatterChart>
      <c:valAx>
        <c:axId val="9571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738"/>
        <c:crossesAt val="-4000"/>
        <c:crossBetween val="midCat"/>
      </c:valAx>
      <c:valAx>
        <c:axId val="295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3805980"/>
        <c:axId val="51745923"/>
      </c:scatterChart>
      <c:valAx>
        <c:axId val="3805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923"/>
        <c:crossesAt val="-4000"/>
        <c:crossBetween val="midCat"/>
      </c:valAx>
      <c:valAx>
        <c:axId val="517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60434435"/>
        <c:axId val="9308939"/>
      </c:scatterChart>
      <c:valAx>
        <c:axId val="6043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9"/>
        <c:crossesAt val="-4000"/>
        <c:crossBetween val="midCat"/>
      </c:valAx>
      <c:valAx>
        <c:axId val="93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86991363"/>
        <c:axId val="52978897"/>
      </c:scatterChart>
      <c:valAx>
        <c:axId val="8699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97"/>
        <c:crossesAt val="-4000"/>
        <c:crossBetween val="midCat"/>
      </c:valAx>
      <c:valAx>
        <c:axId val="529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28608305"/>
        <c:axId val="81408089"/>
      </c:scatterChart>
      <c:valAx>
        <c:axId val="2860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89"/>
        <c:crossesAt val="-4000"/>
        <c:crossBetween val="midCat"/>
      </c:valAx>
      <c:valAx>
        <c:axId val="814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60828158"/>
        <c:axId val="94662919"/>
      </c:scatterChart>
      <c:valAx>
        <c:axId val="60828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919"/>
        <c:crossesAt val="-4000"/>
        <c:crossBetween val="midCat"/>
      </c:valAx>
      <c:valAx>
        <c:axId val="946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27014756"/>
        <c:axId val="59833957"/>
      </c:scatterChart>
      <c:valAx>
        <c:axId val="2701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957"/>
        <c:crossesAt val="-4000"/>
        <c:crossBetween val="midCat"/>
      </c:valAx>
      <c:valAx>
        <c:axId val="598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